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52610"/>
        <c:axId val="81822401"/>
      </c:lineChart>
      <c:catAx>
        <c:axId val="7615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22401"/>
        <c:crossesAt val="0"/>
        <c:auto val="1"/>
        <c:lblAlgn val="ctr"/>
        <c:lblOffset val="100"/>
        <c:noMultiLvlLbl val="0"/>
      </c:catAx>
      <c:valAx>
        <c:axId val="81822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52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66958"/>
        <c:axId val="63890060"/>
      </c:lineChart>
      <c:catAx>
        <c:axId val="1296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90060"/>
        <c:crossesAt val="0"/>
        <c:auto val="1"/>
        <c:lblAlgn val="ctr"/>
        <c:lblOffset val="100"/>
        <c:noMultiLvlLbl val="0"/>
      </c:catAx>
      <c:valAx>
        <c:axId val="63890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66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7197"/>
        <c:axId val="51883381"/>
      </c:lineChart>
      <c:catAx>
        <c:axId val="336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83381"/>
        <c:crossesAt val="0"/>
        <c:auto val="1"/>
        <c:lblAlgn val="ctr"/>
        <c:lblOffset val="100"/>
        <c:noMultiLvlLbl val="0"/>
      </c:catAx>
      <c:valAx>
        <c:axId val="51883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7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76283"/>
        <c:axId val="15809260"/>
      </c:lineChart>
      <c:catAx>
        <c:axId val="6337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09260"/>
        <c:crossesAt val="0"/>
        <c:auto val="1"/>
        <c:lblAlgn val="ctr"/>
        <c:lblOffset val="100"/>
        <c:noMultiLvlLbl val="0"/>
      </c:catAx>
      <c:valAx>
        <c:axId val="15809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76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